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 5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TABLE 5.13</t>
  </si>
  <si>
    <t xml:space="preserve">CULTIVATED AREA, PRODUCTION AND YIELD OF MAJOR CROPS BY DZONGKHAG, </t>
  </si>
  <si>
    <t xml:space="preserve">BHUTAN, 2005</t>
  </si>
  <si>
    <t xml:space="preserve">Dzongkhag</t>
  </si>
  <si>
    <t xml:space="preserve">Wheat</t>
  </si>
  <si>
    <t xml:space="preserve">Barley</t>
  </si>
  <si>
    <t xml:space="preserve">Paddy</t>
  </si>
  <si>
    <t xml:space="preserve">Maize</t>
  </si>
  <si>
    <t xml:space="preserve">Area</t>
  </si>
  <si>
    <t xml:space="preserve">Product.</t>
  </si>
  <si>
    <t xml:space="preserve">Yield</t>
  </si>
  <si>
    <t xml:space="preserve">(acre)</t>
  </si>
  <si>
    <t xml:space="preserve">(Kg)</t>
  </si>
  <si>
    <t xml:space="preserve">(Kg/acre)</t>
  </si>
  <si>
    <t xml:space="preserve">Bumthang</t>
  </si>
  <si>
    <t xml:space="preserve">..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#,##0.0_);\(#,##0.0\)"/>
    <numFmt numFmtId="168" formatCode="#,##0"/>
    <numFmt numFmtId="169" formatCode="_(* #,##0.00_);_(* \(#,##0.00\);_(* \-??_);_(@_)"/>
    <numFmt numFmtId="170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8.5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"/>
      <name val="Book Antiqua"/>
      <family val="1"/>
    </font>
    <font>
      <sz val="8.5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s="11" customFormat="true" ht="12.75" hidden="false" customHeight="false" outlineLevel="0" collapsed="false">
      <c r="A4" s="6" t="s">
        <v>3</v>
      </c>
      <c r="B4" s="7"/>
      <c r="C4" s="8" t="s">
        <v>4</v>
      </c>
      <c r="D4" s="9"/>
      <c r="E4" s="7"/>
      <c r="F4" s="10" t="s">
        <v>5</v>
      </c>
      <c r="G4" s="7"/>
      <c r="H4" s="7"/>
      <c r="I4" s="8" t="s">
        <v>6</v>
      </c>
      <c r="J4" s="9"/>
      <c r="K4" s="7"/>
      <c r="L4" s="10" t="s">
        <v>7</v>
      </c>
      <c r="M4" s="7"/>
    </row>
    <row r="5" s="11" customFormat="true" ht="12.75" hidden="false" customHeight="false" outlineLevel="0" collapsed="false">
      <c r="A5" s="6"/>
      <c r="B5" s="12" t="s">
        <v>8</v>
      </c>
      <c r="C5" s="13" t="s">
        <v>9</v>
      </c>
      <c r="D5" s="13" t="s">
        <v>10</v>
      </c>
      <c r="E5" s="12" t="s">
        <v>8</v>
      </c>
      <c r="F5" s="13" t="s">
        <v>9</v>
      </c>
      <c r="G5" s="13" t="s">
        <v>10</v>
      </c>
      <c r="H5" s="12" t="s">
        <v>8</v>
      </c>
      <c r="I5" s="13" t="s">
        <v>9</v>
      </c>
      <c r="J5" s="13" t="s">
        <v>10</v>
      </c>
      <c r="K5" s="12" t="s">
        <v>8</v>
      </c>
      <c r="L5" s="13" t="s">
        <v>9</v>
      </c>
      <c r="M5" s="13" t="s">
        <v>10</v>
      </c>
    </row>
    <row r="6" s="11" customFormat="true" ht="12.75" hidden="false" customHeight="false" outlineLevel="0" collapsed="false">
      <c r="A6" s="6"/>
      <c r="B6" s="14" t="s">
        <v>11</v>
      </c>
      <c r="C6" s="15" t="s">
        <v>12</v>
      </c>
      <c r="D6" s="16" t="s">
        <v>13</v>
      </c>
      <c r="E6" s="14" t="s">
        <v>11</v>
      </c>
      <c r="F6" s="15" t="s">
        <v>12</v>
      </c>
      <c r="G6" s="16" t="s">
        <v>13</v>
      </c>
      <c r="H6" s="14" t="s">
        <v>11</v>
      </c>
      <c r="I6" s="15" t="s">
        <v>12</v>
      </c>
      <c r="J6" s="16" t="s">
        <v>13</v>
      </c>
      <c r="K6" s="14" t="s">
        <v>11</v>
      </c>
      <c r="L6" s="15" t="s">
        <v>12</v>
      </c>
      <c r="M6" s="16" t="s">
        <v>13</v>
      </c>
    </row>
    <row r="7" customFormat="false" ht="13.5" hidden="false" customHeight="false" outlineLevel="0" collapsed="false">
      <c r="A7" s="17" t="s">
        <v>14</v>
      </c>
      <c r="B7" s="18" t="n">
        <v>998</v>
      </c>
      <c r="C7" s="19" t="n">
        <v>809176</v>
      </c>
      <c r="D7" s="18" t="n">
        <v>811</v>
      </c>
      <c r="E7" s="18" t="n">
        <v>860</v>
      </c>
      <c r="F7" s="20" t="n">
        <v>683763</v>
      </c>
      <c r="G7" s="18" t="n">
        <v>795</v>
      </c>
      <c r="H7" s="19" t="n">
        <v>45</v>
      </c>
      <c r="I7" s="19" t="n">
        <v>74126</v>
      </c>
      <c r="J7" s="19" t="n">
        <v>1647</v>
      </c>
      <c r="K7" s="19" t="s">
        <v>15</v>
      </c>
      <c r="L7" s="19" t="s">
        <v>15</v>
      </c>
      <c r="M7" s="19" t="s">
        <v>15</v>
      </c>
    </row>
    <row r="8" customFormat="false" ht="13.5" hidden="false" customHeight="false" outlineLevel="0" collapsed="false">
      <c r="A8" s="17" t="s">
        <v>16</v>
      </c>
      <c r="B8" s="21" t="n">
        <v>4436</v>
      </c>
      <c r="C8" s="19" t="n">
        <v>1623815</v>
      </c>
      <c r="D8" s="18" t="n">
        <v>366</v>
      </c>
      <c r="E8" s="22" t="n">
        <v>197</v>
      </c>
      <c r="F8" s="19" t="n">
        <v>161207</v>
      </c>
      <c r="G8" s="22" t="n">
        <v>818</v>
      </c>
      <c r="H8" s="19" t="n">
        <v>3556</v>
      </c>
      <c r="I8" s="19" t="n">
        <v>3249421</v>
      </c>
      <c r="J8" s="22" t="n">
        <v>914</v>
      </c>
      <c r="K8" s="19" t="n">
        <v>4437</v>
      </c>
      <c r="L8" s="19" t="n">
        <v>6093793</v>
      </c>
      <c r="M8" s="19" t="n">
        <v>1373</v>
      </c>
    </row>
    <row r="9" customFormat="false" ht="13.5" hidden="false" customHeight="false" outlineLevel="0" collapsed="false">
      <c r="A9" s="17" t="s">
        <v>17</v>
      </c>
      <c r="B9" s="18" t="n">
        <v>930</v>
      </c>
      <c r="C9" s="19" t="n">
        <v>390194</v>
      </c>
      <c r="D9" s="18" t="n">
        <v>420</v>
      </c>
      <c r="E9" s="18" t="n">
        <v>89</v>
      </c>
      <c r="F9" s="20" t="n">
        <v>47151</v>
      </c>
      <c r="G9" s="18" t="n">
        <v>530</v>
      </c>
      <c r="H9" s="19" t="n">
        <v>4032</v>
      </c>
      <c r="I9" s="19" t="n">
        <v>3145059</v>
      </c>
      <c r="J9" s="19" t="n">
        <v>780</v>
      </c>
      <c r="K9" s="19" t="n">
        <v>8035</v>
      </c>
      <c r="L9" s="19" t="n">
        <v>5447724</v>
      </c>
      <c r="M9" s="19" t="n">
        <v>678</v>
      </c>
    </row>
    <row r="10" customFormat="false" ht="13.5" hidden="false" customHeight="false" outlineLevel="0" collapsed="false">
      <c r="A10" s="17" t="s">
        <v>18</v>
      </c>
      <c r="B10" s="22" t="n">
        <v>227</v>
      </c>
      <c r="C10" s="19" t="n">
        <v>99957</v>
      </c>
      <c r="D10" s="18" t="n">
        <v>440</v>
      </c>
      <c r="E10" s="22" t="s">
        <v>15</v>
      </c>
      <c r="F10" s="19" t="s">
        <v>15</v>
      </c>
      <c r="G10" s="22" t="s">
        <v>15</v>
      </c>
      <c r="H10" s="19" t="n">
        <v>153</v>
      </c>
      <c r="I10" s="19" t="n">
        <v>134602</v>
      </c>
      <c r="J10" s="22" t="n">
        <v>880</v>
      </c>
      <c r="K10" s="22" t="s">
        <v>15</v>
      </c>
      <c r="L10" s="22" t="s">
        <v>15</v>
      </c>
      <c r="M10" s="22" t="s">
        <v>15</v>
      </c>
    </row>
    <row r="11" customFormat="false" ht="13.5" hidden="false" customHeight="false" outlineLevel="0" collapsed="false">
      <c r="A11" s="17"/>
      <c r="B11" s="22"/>
      <c r="C11" s="19"/>
      <c r="D11" s="18"/>
      <c r="E11" s="22"/>
      <c r="F11" s="19"/>
      <c r="G11" s="22"/>
      <c r="H11" s="19"/>
      <c r="I11" s="19"/>
      <c r="J11" s="22"/>
      <c r="K11" s="22"/>
      <c r="L11" s="22"/>
      <c r="M11" s="22"/>
    </row>
    <row r="12" customFormat="false" ht="13.5" hidden="false" customHeight="false" outlineLevel="0" collapsed="false">
      <c r="A12" s="17" t="s">
        <v>19</v>
      </c>
      <c r="B12" s="22" t="n">
        <v>945</v>
      </c>
      <c r="C12" s="19" t="n">
        <v>432798</v>
      </c>
      <c r="D12" s="18" t="n">
        <v>458</v>
      </c>
      <c r="E12" s="18" t="n">
        <v>211</v>
      </c>
      <c r="F12" s="20" t="n">
        <v>111497</v>
      </c>
      <c r="G12" s="18" t="n">
        <v>528</v>
      </c>
      <c r="H12" s="22" t="n">
        <v>201</v>
      </c>
      <c r="I12" s="19" t="n">
        <v>221072</v>
      </c>
      <c r="J12" s="23" t="n">
        <v>1100</v>
      </c>
      <c r="K12" s="22" t="n">
        <v>208</v>
      </c>
      <c r="L12" s="19" t="n">
        <v>152851</v>
      </c>
      <c r="M12" s="22" t="n">
        <v>735</v>
      </c>
    </row>
    <row r="13" customFormat="false" ht="13.5" hidden="false" customHeight="false" outlineLevel="0" collapsed="false">
      <c r="A13" s="17" t="s">
        <v>20</v>
      </c>
      <c r="B13" s="18" t="n">
        <v>363</v>
      </c>
      <c r="C13" s="20" t="n">
        <v>364595</v>
      </c>
      <c r="D13" s="24" t="n">
        <v>1004</v>
      </c>
      <c r="E13" s="22" t="s">
        <v>15</v>
      </c>
      <c r="F13" s="22" t="s">
        <v>15</v>
      </c>
      <c r="G13" s="22" t="s">
        <v>15</v>
      </c>
      <c r="H13" s="19" t="n">
        <v>1788</v>
      </c>
      <c r="I13" s="19" t="n">
        <v>2396541</v>
      </c>
      <c r="J13" s="23" t="n">
        <v>1340</v>
      </c>
      <c r="K13" s="19" t="n">
        <v>2200</v>
      </c>
      <c r="L13" s="19" t="n">
        <v>4732855</v>
      </c>
      <c r="M13" s="19" t="n">
        <v>2151</v>
      </c>
    </row>
    <row r="14" customFormat="false" ht="13.5" hidden="false" customHeight="false" outlineLevel="0" collapsed="false">
      <c r="A14" s="17" t="s">
        <v>21</v>
      </c>
      <c r="B14" s="18" t="n">
        <v>343</v>
      </c>
      <c r="C14" s="20" t="n">
        <v>181784</v>
      </c>
      <c r="D14" s="20" t="n">
        <v>530</v>
      </c>
      <c r="E14" s="24" t="n">
        <v>1967</v>
      </c>
      <c r="F14" s="20" t="n">
        <v>935668</v>
      </c>
      <c r="G14" s="18" t="n">
        <v>476</v>
      </c>
      <c r="H14" s="19" t="n">
        <v>2081</v>
      </c>
      <c r="I14" s="19" t="n">
        <v>2804862</v>
      </c>
      <c r="J14" s="23" t="n">
        <v>1348</v>
      </c>
      <c r="K14" s="19" t="n">
        <v>7030</v>
      </c>
      <c r="L14" s="19" t="n">
        <v>10532868</v>
      </c>
      <c r="M14" s="19" t="n">
        <v>1498</v>
      </c>
    </row>
    <row r="15" customFormat="false" ht="13.5" hidden="false" customHeight="false" outlineLevel="0" collapsed="false">
      <c r="A15" s="17" t="s">
        <v>22</v>
      </c>
      <c r="B15" s="19" t="n">
        <v>2396</v>
      </c>
      <c r="C15" s="20" t="n">
        <v>1239761</v>
      </c>
      <c r="D15" s="18" t="n">
        <v>517</v>
      </c>
      <c r="E15" s="18" t="n">
        <v>406</v>
      </c>
      <c r="F15" s="20" t="n">
        <v>209328</v>
      </c>
      <c r="G15" s="18" t="n">
        <v>516</v>
      </c>
      <c r="H15" s="19" t="n">
        <v>3673</v>
      </c>
      <c r="I15" s="19" t="n">
        <v>5986759</v>
      </c>
      <c r="J15" s="19" t="n">
        <v>1630</v>
      </c>
      <c r="K15" s="19" t="n">
        <v>21</v>
      </c>
      <c r="L15" s="19" t="n">
        <v>11052</v>
      </c>
      <c r="M15" s="19" t="n">
        <v>526</v>
      </c>
    </row>
    <row r="16" customFormat="false" ht="13.5" hidden="false" customHeight="false" outlineLevel="0" collapsed="false">
      <c r="A16" s="17"/>
      <c r="B16" s="19"/>
      <c r="C16" s="20"/>
      <c r="D16" s="18"/>
      <c r="E16" s="18"/>
      <c r="F16" s="20"/>
      <c r="G16" s="18"/>
      <c r="H16" s="19"/>
      <c r="I16" s="19"/>
      <c r="J16" s="19"/>
      <c r="K16" s="19"/>
      <c r="L16" s="19"/>
      <c r="M16" s="19"/>
    </row>
    <row r="17" customFormat="false" ht="13.5" hidden="false" customHeight="false" outlineLevel="0" collapsed="false">
      <c r="A17" s="17" t="s">
        <v>23</v>
      </c>
      <c r="B17" s="18" t="n">
        <v>265</v>
      </c>
      <c r="C17" s="20" t="n">
        <v>169803</v>
      </c>
      <c r="D17" s="18" t="n">
        <v>641</v>
      </c>
      <c r="E17" s="18" t="n">
        <v>433</v>
      </c>
      <c r="F17" s="20" t="n">
        <v>204914</v>
      </c>
      <c r="G17" s="18" t="n">
        <v>473</v>
      </c>
      <c r="H17" s="19" t="n">
        <v>149</v>
      </c>
      <c r="I17" s="19" t="n">
        <v>133650</v>
      </c>
      <c r="J17" s="22" t="n">
        <v>897</v>
      </c>
      <c r="K17" s="19" t="n">
        <v>2772</v>
      </c>
      <c r="L17" s="19" t="n">
        <v>3343944</v>
      </c>
      <c r="M17" s="19" t="n">
        <v>1206</v>
      </c>
    </row>
    <row r="18" customFormat="false" ht="13.5" hidden="false" customHeight="false" outlineLevel="0" collapsed="false">
      <c r="A18" s="17" t="s">
        <v>24</v>
      </c>
      <c r="B18" s="23" t="n">
        <v>1413</v>
      </c>
      <c r="C18" s="20" t="n">
        <v>570258</v>
      </c>
      <c r="D18" s="18" t="n">
        <v>404</v>
      </c>
      <c r="E18" s="18" t="n">
        <v>274</v>
      </c>
      <c r="F18" s="24" t="n">
        <v>166509</v>
      </c>
      <c r="G18" s="18" t="n">
        <v>608</v>
      </c>
      <c r="H18" s="19" t="n">
        <v>4455</v>
      </c>
      <c r="I18" s="19" t="n">
        <v>6914907</v>
      </c>
      <c r="J18" s="19" t="n">
        <v>1552</v>
      </c>
      <c r="K18" s="19" t="n">
        <v>561</v>
      </c>
      <c r="L18" s="19" t="n">
        <v>566213</v>
      </c>
      <c r="M18" s="25" t="n">
        <v>1009</v>
      </c>
    </row>
    <row r="19" customFormat="false" ht="13.5" hidden="false" customHeight="false" outlineLevel="0" collapsed="false">
      <c r="A19" s="26" t="s">
        <v>25</v>
      </c>
      <c r="B19" s="18" t="n">
        <v>990</v>
      </c>
      <c r="C19" s="20" t="n">
        <v>572959</v>
      </c>
      <c r="D19" s="18" t="n">
        <v>579</v>
      </c>
      <c r="E19" s="18" t="n">
        <v>553</v>
      </c>
      <c r="F19" s="20" t="n">
        <v>308433</v>
      </c>
      <c r="G19" s="18" t="n">
        <v>558</v>
      </c>
      <c r="H19" s="19" t="n">
        <v>4205</v>
      </c>
      <c r="I19" s="19" t="n">
        <v>3911231</v>
      </c>
      <c r="J19" s="22" t="n">
        <v>930</v>
      </c>
      <c r="K19" s="19" t="n">
        <v>7939</v>
      </c>
      <c r="L19" s="19" t="n">
        <v>11590933</v>
      </c>
      <c r="M19" s="19" t="n">
        <v>1460</v>
      </c>
    </row>
    <row r="20" customFormat="false" ht="13.5" hidden="false" customHeight="false" outlineLevel="0" collapsed="false">
      <c r="A20" s="26" t="s">
        <v>26</v>
      </c>
      <c r="B20" s="23" t="n">
        <v>1694</v>
      </c>
      <c r="C20" s="20" t="n">
        <v>809749</v>
      </c>
      <c r="D20" s="18" t="n">
        <v>478</v>
      </c>
      <c r="E20" s="22" t="s">
        <v>15</v>
      </c>
      <c r="F20" s="19" t="s">
        <v>15</v>
      </c>
      <c r="G20" s="22" t="s">
        <v>15</v>
      </c>
      <c r="H20" s="19" t="n">
        <v>11857</v>
      </c>
      <c r="I20" s="19" t="n">
        <v>9105417</v>
      </c>
      <c r="J20" s="22" t="n">
        <v>768</v>
      </c>
      <c r="K20" s="19" t="n">
        <v>12172</v>
      </c>
      <c r="L20" s="19" t="n">
        <v>13255814</v>
      </c>
      <c r="M20" s="25" t="n">
        <v>1089</v>
      </c>
    </row>
    <row r="21" customFormat="false" ht="13.5" hidden="false" customHeight="false" outlineLevel="0" collapsed="false">
      <c r="A21" s="26"/>
      <c r="B21" s="22"/>
      <c r="C21" s="20"/>
      <c r="D21" s="18"/>
      <c r="E21" s="18"/>
      <c r="F21" s="20"/>
      <c r="G21" s="18"/>
      <c r="H21" s="19"/>
      <c r="I21" s="19"/>
      <c r="J21" s="22"/>
      <c r="K21" s="19"/>
      <c r="L21" s="19"/>
      <c r="M21" s="25"/>
    </row>
    <row r="22" customFormat="false" ht="13.5" hidden="false" customHeight="false" outlineLevel="0" collapsed="false">
      <c r="A22" s="26" t="s">
        <v>27</v>
      </c>
      <c r="B22" s="24" t="n">
        <v>1339</v>
      </c>
      <c r="C22" s="20" t="n">
        <v>669500</v>
      </c>
      <c r="D22" s="18" t="n">
        <v>500</v>
      </c>
      <c r="E22" s="18" t="n">
        <v>206</v>
      </c>
      <c r="F22" s="20" t="n">
        <v>239689</v>
      </c>
      <c r="G22" s="24" t="n">
        <v>1164</v>
      </c>
      <c r="H22" s="19" t="n">
        <v>8237</v>
      </c>
      <c r="I22" s="19" t="n">
        <v>8752637</v>
      </c>
      <c r="J22" s="23" t="n">
        <v>1063</v>
      </c>
      <c r="K22" s="19" t="n">
        <v>8967</v>
      </c>
      <c r="L22" s="19" t="n">
        <v>10696521</v>
      </c>
      <c r="M22" s="19" t="n">
        <v>1193</v>
      </c>
    </row>
    <row r="23" customFormat="false" ht="13.5" hidden="false" customHeight="false" outlineLevel="0" collapsed="false">
      <c r="A23" s="26" t="s">
        <v>28</v>
      </c>
      <c r="B23" s="22" t="n">
        <v>750</v>
      </c>
      <c r="C23" s="20" t="n">
        <v>471964</v>
      </c>
      <c r="D23" s="18" t="n">
        <v>629</v>
      </c>
      <c r="E23" s="18" t="n">
        <v>272</v>
      </c>
      <c r="F23" s="20" t="n">
        <v>96858</v>
      </c>
      <c r="G23" s="18" t="n">
        <v>356</v>
      </c>
      <c r="H23" s="23" t="n">
        <v>1807</v>
      </c>
      <c r="I23" s="19" t="n">
        <v>2693308</v>
      </c>
      <c r="J23" s="19" t="n">
        <v>1490</v>
      </c>
      <c r="K23" s="22" t="n">
        <v>54</v>
      </c>
      <c r="L23" s="19" t="n">
        <v>41036</v>
      </c>
      <c r="M23" s="19" t="n">
        <v>760</v>
      </c>
    </row>
    <row r="24" customFormat="false" ht="13.5" hidden="false" customHeight="false" outlineLevel="0" collapsed="false">
      <c r="A24" s="26" t="s">
        <v>29</v>
      </c>
      <c r="B24" s="18" t="n">
        <v>228</v>
      </c>
      <c r="C24" s="20" t="n">
        <v>447252</v>
      </c>
      <c r="D24" s="24" t="n">
        <v>1962</v>
      </c>
      <c r="E24" s="24" t="n">
        <v>1076</v>
      </c>
      <c r="F24" s="20" t="n">
        <v>430760</v>
      </c>
      <c r="G24" s="18" t="n">
        <v>400</v>
      </c>
      <c r="H24" s="19" t="n">
        <v>1905</v>
      </c>
      <c r="I24" s="19" t="n">
        <v>2654324</v>
      </c>
      <c r="J24" s="19" t="n">
        <v>1393</v>
      </c>
      <c r="K24" s="19" t="n">
        <v>2296</v>
      </c>
      <c r="L24" s="19" t="n">
        <v>5204400</v>
      </c>
      <c r="M24" s="19" t="n">
        <v>2267</v>
      </c>
    </row>
    <row r="25" customFormat="false" ht="13.5" hidden="false" customHeight="false" outlineLevel="0" collapsed="false">
      <c r="A25" s="26" t="s">
        <v>30</v>
      </c>
      <c r="B25" s="24" t="n">
        <v>1927</v>
      </c>
      <c r="C25" s="20" t="n">
        <v>1057596</v>
      </c>
      <c r="D25" s="18" t="n">
        <v>549</v>
      </c>
      <c r="E25" s="22" t="s">
        <v>15</v>
      </c>
      <c r="F25" s="19" t="s">
        <v>15</v>
      </c>
      <c r="G25" s="22" t="s">
        <v>15</v>
      </c>
      <c r="H25" s="19" t="n">
        <v>3336</v>
      </c>
      <c r="I25" s="19" t="n">
        <v>4815800</v>
      </c>
      <c r="J25" s="23" t="n">
        <v>1444</v>
      </c>
      <c r="K25" s="22" t="n">
        <v>416</v>
      </c>
      <c r="L25" s="19" t="n">
        <v>412214</v>
      </c>
      <c r="M25" s="19" t="n">
        <v>991</v>
      </c>
    </row>
    <row r="26" customFormat="false" ht="13.5" hidden="false" customHeight="false" outlineLevel="0" collapsed="false">
      <c r="A26" s="26"/>
      <c r="B26" s="18"/>
      <c r="C26" s="20"/>
      <c r="D26" s="18"/>
      <c r="E26" s="18"/>
      <c r="F26" s="20"/>
      <c r="G26" s="18"/>
      <c r="H26" s="19"/>
      <c r="I26" s="19"/>
      <c r="J26" s="22"/>
      <c r="K26" s="22"/>
      <c r="L26" s="19"/>
      <c r="M26" s="19"/>
    </row>
    <row r="27" customFormat="false" ht="13.5" hidden="false" customHeight="false" outlineLevel="0" collapsed="false">
      <c r="A27" s="26" t="s">
        <v>31</v>
      </c>
      <c r="B27" s="18" t="n">
        <v>847</v>
      </c>
      <c r="C27" s="20" t="n">
        <v>444444</v>
      </c>
      <c r="D27" s="18" t="n">
        <v>525</v>
      </c>
      <c r="E27" s="18" t="n">
        <v>793</v>
      </c>
      <c r="F27" s="24" t="n">
        <v>426549</v>
      </c>
      <c r="G27" s="18" t="n">
        <v>538</v>
      </c>
      <c r="H27" s="19" t="n">
        <v>3711</v>
      </c>
      <c r="I27" s="19" t="n">
        <v>4297352</v>
      </c>
      <c r="J27" s="23" t="n">
        <v>1158</v>
      </c>
      <c r="K27" s="19" t="n">
        <v>8181</v>
      </c>
      <c r="L27" s="19" t="n">
        <v>11162934</v>
      </c>
      <c r="M27" s="19" t="n">
        <v>1364</v>
      </c>
    </row>
    <row r="28" customFormat="false" ht="13.5" hidden="false" customHeight="false" outlineLevel="0" collapsed="false">
      <c r="A28" s="26" t="s">
        <v>32</v>
      </c>
      <c r="B28" s="20" t="n">
        <v>1069</v>
      </c>
      <c r="C28" s="20" t="n">
        <v>533807</v>
      </c>
      <c r="D28" s="18" t="n">
        <v>499</v>
      </c>
      <c r="E28" s="22" t="s">
        <v>15</v>
      </c>
      <c r="F28" s="19" t="s">
        <v>15</v>
      </c>
      <c r="G28" s="22" t="s">
        <v>15</v>
      </c>
      <c r="H28" s="19" t="n">
        <v>1792</v>
      </c>
      <c r="I28" s="19" t="n">
        <v>1658198</v>
      </c>
      <c r="J28" s="19" t="n">
        <v>925</v>
      </c>
      <c r="K28" s="19" t="n">
        <v>1099</v>
      </c>
      <c r="L28" s="19" t="n">
        <v>1143668</v>
      </c>
      <c r="M28" s="25" t="n">
        <v>1041</v>
      </c>
    </row>
    <row r="29" customFormat="false" ht="13.5" hidden="false" customHeight="false" outlineLevel="0" collapsed="false">
      <c r="A29" s="26" t="s">
        <v>33</v>
      </c>
      <c r="B29" s="18" t="n">
        <v>321</v>
      </c>
      <c r="C29" s="20" t="n">
        <v>120945</v>
      </c>
      <c r="D29" s="18" t="n">
        <v>377</v>
      </c>
      <c r="E29" s="18" t="n">
        <v>850</v>
      </c>
      <c r="F29" s="20" t="n">
        <v>420339</v>
      </c>
      <c r="G29" s="18" t="n">
        <v>495</v>
      </c>
      <c r="H29" s="19" t="n">
        <v>4159</v>
      </c>
      <c r="I29" s="19" t="n">
        <v>3502718</v>
      </c>
      <c r="J29" s="19" t="n">
        <v>842</v>
      </c>
      <c r="K29" s="19" t="n">
        <v>6242</v>
      </c>
      <c r="L29" s="19" t="n">
        <v>5097890</v>
      </c>
      <c r="M29" s="19" t="n">
        <v>817</v>
      </c>
    </row>
    <row r="30" customFormat="false" ht="13.5" hidden="false" customHeight="false" outlineLevel="0" collapsed="false">
      <c r="A30" s="17" t="s">
        <v>34</v>
      </c>
      <c r="B30" s="18" t="n">
        <v>426</v>
      </c>
      <c r="C30" s="20" t="n">
        <v>295801</v>
      </c>
      <c r="D30" s="18" t="n">
        <v>694</v>
      </c>
      <c r="E30" s="22" t="n">
        <v>180</v>
      </c>
      <c r="F30" s="19" t="n">
        <v>88941</v>
      </c>
      <c r="G30" s="22" t="n">
        <v>494</v>
      </c>
      <c r="H30" s="19" t="n">
        <v>1317</v>
      </c>
      <c r="I30" s="19" t="n">
        <v>1154703</v>
      </c>
      <c r="J30" s="19" t="n">
        <v>877</v>
      </c>
      <c r="K30" s="19" t="n">
        <v>3231</v>
      </c>
      <c r="L30" s="19" t="n">
        <v>4481043</v>
      </c>
      <c r="M30" s="19" t="n">
        <v>1387</v>
      </c>
    </row>
    <row r="31" customFormat="false" ht="13.5" hidden="false" customHeight="false" outlineLevel="0" collapsed="false">
      <c r="A31" s="17"/>
      <c r="B31" s="18"/>
      <c r="C31" s="20"/>
      <c r="D31" s="18"/>
      <c r="E31" s="18"/>
      <c r="F31" s="20"/>
      <c r="G31" s="18"/>
      <c r="H31" s="19"/>
      <c r="I31" s="19"/>
      <c r="J31" s="22"/>
      <c r="K31" s="22"/>
      <c r="L31" s="22"/>
      <c r="M31" s="22"/>
    </row>
    <row r="32" customFormat="false" ht="13.5" hidden="false" customHeight="false" outlineLevel="0" collapsed="false">
      <c r="A32" s="27" t="s">
        <v>35</v>
      </c>
      <c r="B32" s="28" t="n">
        <f aca="false">SUM(B7:B31)</f>
        <v>21907</v>
      </c>
      <c r="C32" s="28" t="n">
        <f aca="false">SUM(C7:C31)</f>
        <v>11306158</v>
      </c>
      <c r="D32" s="29" t="n">
        <f aca="false">SUM(D7:D31)</f>
        <v>12383</v>
      </c>
      <c r="E32" s="28" t="n">
        <f aca="false">SUM(E7:E31)</f>
        <v>8367</v>
      </c>
      <c r="F32" s="28" t="n">
        <f aca="false">SUM(F7:F31)</f>
        <v>4531606</v>
      </c>
      <c r="G32" s="29" t="n">
        <f aca="false">SUM(G7:G31)</f>
        <v>8749</v>
      </c>
      <c r="H32" s="30" t="n">
        <f aca="false">SUM(H7:H31)</f>
        <v>62459</v>
      </c>
      <c r="I32" s="30" t="n">
        <f aca="false">SUM(I7:I31)</f>
        <v>67606687</v>
      </c>
      <c r="J32" s="30" t="n">
        <f aca="false">SUM(J7:J31)</f>
        <v>22978</v>
      </c>
      <c r="K32" s="30" t="n">
        <f aca="false">SUM(K7:K31)</f>
        <v>75861</v>
      </c>
      <c r="L32" s="30" t="n">
        <f aca="false">SUM(L7:L31)</f>
        <v>93967753</v>
      </c>
      <c r="M32" s="30" t="n">
        <f aca="false">SUM(M7:M31)</f>
        <v>21545</v>
      </c>
    </row>
    <row r="33" customFormat="false" ht="13.5" hidden="false" customHeight="false" outlineLevel="0" collapsed="false">
      <c r="A33" s="31"/>
      <c r="B33" s="32"/>
      <c r="C33" s="32"/>
      <c r="D33" s="32"/>
      <c r="E33" s="32"/>
      <c r="F33" s="32"/>
      <c r="G33" s="32"/>
      <c r="H33" s="33"/>
    </row>
    <row r="34" s="36" customFormat="true" ht="11.25" hidden="false" customHeight="false" outlineLevel="0" collapsed="false">
      <c r="A34" s="34"/>
      <c r="B34" s="35"/>
      <c r="C34" s="35"/>
      <c r="D34" s="35"/>
      <c r="E34" s="35"/>
      <c r="F34" s="35"/>
      <c r="G34" s="35"/>
    </row>
    <row r="35" s="36" customFormat="true" ht="11.25" hidden="false" customHeight="false" outlineLevel="0" collapsed="false">
      <c r="A35" s="34"/>
      <c r="B35" s="35"/>
      <c r="C35" s="35"/>
      <c r="D35" s="35"/>
      <c r="E35" s="35"/>
      <c r="F35" s="35"/>
      <c r="G35" s="35"/>
    </row>
    <row r="36" s="36" customFormat="true" ht="11.25" hidden="false" customHeight="false" outlineLevel="0" collapsed="false">
      <c r="A36" s="34"/>
      <c r="B36" s="35"/>
      <c r="C36" s="35"/>
      <c r="D36" s="35"/>
      <c r="E36" s="35"/>
      <c r="F36" s="35"/>
      <c r="G36" s="35"/>
    </row>
    <row r="37" s="36" customFormat="true" ht="11.25" hidden="false" customHeight="false" outlineLevel="0" collapsed="false">
      <c r="A37" s="37"/>
      <c r="B37" s="35"/>
      <c r="C37" s="35"/>
      <c r="D37" s="35"/>
      <c r="E37" s="35"/>
      <c r="F37" s="35"/>
      <c r="G37" s="35"/>
    </row>
    <row r="38" s="40" customFormat="true" ht="11.25" hidden="false" customHeight="false" outlineLevel="0" collapsed="false">
      <c r="A38" s="38"/>
      <c r="B38" s="39"/>
      <c r="C38" s="39"/>
      <c r="D38" s="39"/>
      <c r="E38" s="39"/>
      <c r="F38" s="39"/>
      <c r="G38" s="39"/>
    </row>
    <row r="39" customFormat="false" ht="13.5" hidden="false" customHeight="false" outlineLevel="0" collapsed="false">
      <c r="A39" s="33"/>
      <c r="B39" s="41"/>
      <c r="C39" s="41"/>
      <c r="D39" s="41"/>
      <c r="E39" s="41"/>
      <c r="F39" s="41"/>
      <c r="G39" s="41"/>
      <c r="H39" s="33"/>
    </row>
    <row r="40" customFormat="false" ht="13.5" hidden="false" customHeight="false" outlineLevel="0" collapsed="false">
      <c r="A40" s="33"/>
      <c r="B40" s="41"/>
      <c r="C40" s="41"/>
      <c r="D40" s="41"/>
      <c r="E40" s="41"/>
      <c r="F40" s="41"/>
      <c r="G40" s="41"/>
      <c r="H40" s="33"/>
    </row>
    <row r="41" customFormat="false" ht="13.5" hidden="false" customHeight="false" outlineLevel="0" collapsed="false">
      <c r="A41" s="33"/>
      <c r="B41" s="41"/>
      <c r="C41" s="41"/>
      <c r="D41" s="41"/>
      <c r="E41" s="41"/>
      <c r="F41" s="41"/>
      <c r="G41" s="41"/>
      <c r="H41" s="33"/>
    </row>
    <row r="42" customFormat="false" ht="13.5" hidden="false" customHeight="false" outlineLevel="0" collapsed="false">
      <c r="B42" s="42"/>
      <c r="C42" s="42"/>
      <c r="D42" s="42"/>
      <c r="E42" s="42"/>
      <c r="F42" s="42"/>
      <c r="G42" s="42"/>
      <c r="H42" s="33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</row>
  </sheetData>
  <mergeCells count="1">
    <mergeCell ref="A4:A6"/>
  </mergeCells>
  <printOptions headings="false" gridLines="false" gridLinesSet="true" horizontalCentered="false" verticalCentered="false"/>
  <pageMargins left="0.5" right="0.5" top="0.890277777777778" bottom="1.24027777777778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User</cp:lastModifiedBy>
  <cp:lastPrinted>2007-10-24T04:51:57Z</cp:lastPrinted>
  <dcterms:modified xsi:type="dcterms:W3CDTF">2015-06-29T05:10:55Z</dcterms:modified>
  <cp:revision>0</cp:revision>
  <dc:subject/>
  <dc:title/>
</cp:coreProperties>
</file>